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пос. Совхозный, 3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3.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49.3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 t="s">
        <v>65</v>
      </c>
      <c r="C51" s="58"/>
      <c r="D51" s="41"/>
      <c r="E51" s="85" t="n">
        <v>10.75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8314.327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7</v>
      </c>
      <c r="C53" s="91"/>
      <c r="D53" s="92" t="n">
        <f aca="false">(D52*18)/118</f>
        <v>1268.2872</v>
      </c>
      <c r="E53" s="92" t="n">
        <f aca="false">(E52*18)/118</f>
        <v>1.4886</v>
      </c>
    </row>
    <row r="54" customFormat="false" ht="12.75" hidden="false" customHeight="false" outlineLevel="0" collapsed="false">
      <c r="B54" s="93" t="s">
        <v>65</v>
      </c>
      <c r="C54" s="89"/>
      <c r="D54" s="94"/>
      <c r="E54" s="89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0</v>
      </c>
      <c r="C7" s="40"/>
      <c r="D7" s="40"/>
      <c r="E7" s="40"/>
      <c r="F7" s="98"/>
      <c r="G7" s="99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1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2</v>
      </c>
      <c r="C9" s="31" t="s">
        <v>73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4</v>
      </c>
      <c r="C10" s="31" t="s">
        <v>73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5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6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7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8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0.6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9</v>
      </c>
      <c r="D16" s="81" t="n">
        <f aca="false">I8*E16</f>
        <v>136.3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19" t="s">
        <v>80</v>
      </c>
      <c r="C17" s="120" t="s">
        <v>35</v>
      </c>
      <c r="D17" s="81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79</v>
      </c>
      <c r="D18" s="81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79</v>
      </c>
      <c r="D19" s="81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1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2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3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4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68.1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939.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1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17.04</v>
      </c>
      <c r="E14" s="147" t="n">
        <v>0.02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2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119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7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85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25.5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200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21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 t="n">
        <v>3.5</v>
      </c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17.04</v>
      </c>
      <c r="E106" s="147" t="n">
        <v>0.02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 t="n">
        <v>6</v>
      </c>
      <c r="D163" s="147" t="n">
        <f aca="false">E163*$J$36</f>
        <v>127.8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502.6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613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1388.7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741.2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707.1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707.1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28:25Z</cp:lastPrinted>
  <dcterms:modified xsi:type="dcterms:W3CDTF">2011-04-19T14:28:58Z</dcterms:modified>
  <cp:revision>0</cp:revision>
  <dc:subject/>
  <dc:title/>
</cp:coreProperties>
</file>